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37429965"/>
        <c:axId val="56342061"/>
      </c:barChart>
      <c:catAx>
        <c:axId val="37429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42061"/>
        <c:crossesAt val="0"/>
        <c:auto val="1"/>
        <c:lblAlgn val="ctr"/>
        <c:lblOffset val="100"/>
        <c:noMultiLvlLbl val="0"/>
      </c:catAx>
      <c:valAx>
        <c:axId val="56342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29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41799202"/>
        <c:axId val="91267821"/>
      </c:barChart>
      <c:catAx>
        <c:axId val="4179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67821"/>
        <c:crossesAt val="0"/>
        <c:auto val="1"/>
        <c:lblAlgn val="ctr"/>
        <c:lblOffset val="100"/>
        <c:noMultiLvlLbl val="0"/>
      </c:catAx>
      <c:valAx>
        <c:axId val="91267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9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71227157"/>
        <c:axId val="58723724"/>
      </c:barChart>
      <c:catAx>
        <c:axId val="71227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23724"/>
        <c:crossesAt val="0"/>
        <c:auto val="1"/>
        <c:lblAlgn val="ctr"/>
        <c:lblOffset val="100"/>
        <c:noMultiLvlLbl val="0"/>
      </c:catAx>
      <c:valAx>
        <c:axId val="58723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27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4500"/>
        <c:axId val="64661535"/>
      </c:lineChart>
      <c:catAx>
        <c:axId val="93464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1535"/>
        <c:crossesAt val="0"/>
        <c:auto val="1"/>
        <c:lblAlgn val="ctr"/>
        <c:lblOffset val="100"/>
        <c:noMultiLvlLbl val="0"/>
      </c:catAx>
      <c:valAx>
        <c:axId val="64661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6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50482817"/>
        <c:axId val="10126075"/>
      </c:barChart>
      <c:catAx>
        <c:axId val="50482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26075"/>
        <c:crossesAt val="0"/>
        <c:auto val="1"/>
        <c:lblAlgn val="ctr"/>
        <c:lblOffset val="100"/>
        <c:noMultiLvlLbl val="0"/>
      </c:catAx>
      <c:valAx>
        <c:axId val="10126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82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7861"/>
        <c:axId val="12221074"/>
      </c:lineChart>
      <c:catAx>
        <c:axId val="81077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21074"/>
        <c:crossesAt val="0"/>
        <c:auto val="1"/>
        <c:lblAlgn val="ctr"/>
        <c:lblOffset val="100"/>
        <c:noMultiLvlLbl val="0"/>
      </c:catAx>
      <c:valAx>
        <c:axId val="12221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7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42014631"/>
        <c:axId val="56421367"/>
      </c:barChart>
      <c:catAx>
        <c:axId val="42014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21367"/>
        <c:crossesAt val="0"/>
        <c:auto val="1"/>
        <c:lblAlgn val="ctr"/>
        <c:lblOffset val="100"/>
        <c:noMultiLvlLbl val="0"/>
      </c:catAx>
      <c:valAx>
        <c:axId val="56421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14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65653866"/>
        <c:axId val="30861044"/>
      </c:barChart>
      <c:catAx>
        <c:axId val="65653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61044"/>
        <c:crossesAt val="0"/>
        <c:auto val="1"/>
        <c:lblAlgn val="ctr"/>
        <c:lblOffset val="100"/>
        <c:noMultiLvlLbl val="0"/>
      </c:catAx>
      <c:valAx>
        <c:axId val="3086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53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0314"/>
        <c:axId val="64766223"/>
      </c:lineChart>
      <c:catAx>
        <c:axId val="94730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66223"/>
        <c:crossesAt val="0"/>
        <c:auto val="1"/>
        <c:lblAlgn val="ctr"/>
        <c:lblOffset val="100"/>
        <c:noMultiLvlLbl val="0"/>
      </c:catAx>
      <c:valAx>
        <c:axId val="64766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0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82409636"/>
        <c:axId val="33550548"/>
      </c:barChart>
      <c:catAx>
        <c:axId val="8240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50548"/>
        <c:crossesAt val="0"/>
        <c:auto val="1"/>
        <c:lblAlgn val="ctr"/>
        <c:lblOffset val="100"/>
        <c:noMultiLvlLbl val="0"/>
      </c:catAx>
      <c:valAx>
        <c:axId val="33550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0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8320"/>
        <c:axId val="15680576"/>
      </c:lineChart>
      <c:catAx>
        <c:axId val="95658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80576"/>
        <c:crossesAt val="0"/>
        <c:auto val="1"/>
        <c:lblAlgn val="ctr"/>
        <c:lblOffset val="100"/>
        <c:noMultiLvlLbl val="0"/>
      </c:catAx>
      <c:valAx>
        <c:axId val="15680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8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59107318"/>
        <c:axId val="3070183"/>
      </c:barChart>
      <c:catAx>
        <c:axId val="59107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0183"/>
        <c:crossesAt val="0"/>
        <c:auto val="1"/>
        <c:lblAlgn val="ctr"/>
        <c:lblOffset val="100"/>
        <c:noMultiLvlLbl val="0"/>
      </c:catAx>
      <c:valAx>
        <c:axId val="3070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7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48598722"/>
        <c:axId val="24106812"/>
      </c:barChart>
      <c:catAx>
        <c:axId val="4859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6812"/>
        <c:crossesAt val="0"/>
        <c:auto val="1"/>
        <c:lblAlgn val="ctr"/>
        <c:lblOffset val="100"/>
        <c:noMultiLvlLbl val="0"/>
      </c:catAx>
      <c:valAx>
        <c:axId val="24106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98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7347"/>
        <c:axId val="43252461"/>
      </c:lineChart>
      <c:catAx>
        <c:axId val="43647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2461"/>
        <c:crossesAt val="0"/>
        <c:auto val="1"/>
        <c:lblAlgn val="ctr"/>
        <c:lblOffset val="100"/>
        <c:noMultiLvlLbl val="0"/>
      </c:catAx>
      <c:valAx>
        <c:axId val="43252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7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3531"/>
        <c:axId val="98611918"/>
      </c:lineChart>
      <c:catAx>
        <c:axId val="5527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11918"/>
        <c:crossesAt val="0"/>
        <c:auto val="1"/>
        <c:lblAlgn val="ctr"/>
        <c:lblOffset val="100"/>
        <c:noMultiLvlLbl val="0"/>
      </c:catAx>
      <c:valAx>
        <c:axId val="9861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3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76504083"/>
        <c:axId val="3724266"/>
      </c:barChart>
      <c:catAx>
        <c:axId val="76504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4266"/>
        <c:crossesAt val="0"/>
        <c:auto val="1"/>
        <c:lblAlgn val="ctr"/>
        <c:lblOffset val="100"/>
        <c:noMultiLvlLbl val="0"/>
      </c:catAx>
      <c:valAx>
        <c:axId val="3724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4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9830"/>
        <c:axId val="14004085"/>
      </c:lineChart>
      <c:catAx>
        <c:axId val="89959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04085"/>
        <c:crossesAt val="0"/>
        <c:auto val="1"/>
        <c:lblAlgn val="ctr"/>
        <c:lblOffset val="100"/>
        <c:noMultiLvlLbl val="0"/>
      </c:catAx>
      <c:valAx>
        <c:axId val="14004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9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82112756"/>
        <c:axId val="24493338"/>
      </c:barChart>
      <c:catAx>
        <c:axId val="82112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93338"/>
        <c:crossesAt val="0"/>
        <c:auto val="1"/>
        <c:lblAlgn val="ctr"/>
        <c:lblOffset val="100"/>
        <c:noMultiLvlLbl val="0"/>
      </c:catAx>
      <c:valAx>
        <c:axId val="24493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12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7876"/>
        <c:axId val="16848172"/>
      </c:lineChart>
      <c:catAx>
        <c:axId val="69197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48172"/>
        <c:crossesAt val="0"/>
        <c:auto val="1"/>
        <c:lblAlgn val="ctr"/>
        <c:lblOffset val="100"/>
        <c:noMultiLvlLbl val="0"/>
      </c:catAx>
      <c:valAx>
        <c:axId val="1684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97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33170457"/>
        <c:axId val="84580838"/>
      </c:barChart>
      <c:catAx>
        <c:axId val="33170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80838"/>
        <c:crossesAt val="0"/>
        <c:auto val="1"/>
        <c:lblAlgn val="ctr"/>
        <c:lblOffset val="100"/>
        <c:noMultiLvlLbl val="0"/>
      </c:catAx>
      <c:valAx>
        <c:axId val="84580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70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7457"/>
        <c:axId val="45841252"/>
      </c:lineChart>
      <c:catAx>
        <c:axId val="88047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1252"/>
        <c:crossesAt val="0"/>
        <c:auto val="1"/>
        <c:lblAlgn val="ctr"/>
        <c:lblOffset val="100"/>
        <c:noMultiLvlLbl val="0"/>
      </c:catAx>
      <c:valAx>
        <c:axId val="45841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47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58813585"/>
        <c:axId val="91467440"/>
      </c:barChart>
      <c:catAx>
        <c:axId val="58813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67440"/>
        <c:crossesAt val="0"/>
        <c:auto val="1"/>
        <c:lblAlgn val="ctr"/>
        <c:lblOffset val="100"/>
        <c:noMultiLvlLbl val="0"/>
      </c:catAx>
      <c:valAx>
        <c:axId val="9146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13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3415"/>
        <c:axId val="47440646"/>
      </c:lineChart>
      <c:catAx>
        <c:axId val="22873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40646"/>
        <c:crossesAt val="0"/>
        <c:auto val="1"/>
        <c:lblAlgn val="ctr"/>
        <c:lblOffset val="100"/>
        <c:noMultiLvlLbl val="0"/>
      </c:catAx>
      <c:valAx>
        <c:axId val="47440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73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5320"/>
        <c:axId val="69865892"/>
      </c:lineChart>
      <c:catAx>
        <c:axId val="46605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5892"/>
        <c:crossesAt val="0"/>
        <c:auto val="1"/>
        <c:lblAlgn val="ctr"/>
        <c:lblOffset val="100"/>
        <c:noMultiLvlLbl val="0"/>
      </c:catAx>
      <c:valAx>
        <c:axId val="69865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05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53970724"/>
        <c:axId val="14755805"/>
      </c:barChart>
      <c:catAx>
        <c:axId val="53970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55805"/>
        <c:crossesAt val="0"/>
        <c:auto val="1"/>
        <c:lblAlgn val="ctr"/>
        <c:lblOffset val="100"/>
        <c:noMultiLvlLbl val="0"/>
      </c:catAx>
      <c:valAx>
        <c:axId val="14755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70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6166"/>
        <c:axId val="1402227"/>
      </c:lineChart>
      <c:catAx>
        <c:axId val="80086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2227"/>
        <c:crossesAt val="0"/>
        <c:auto val="1"/>
        <c:lblAlgn val="ctr"/>
        <c:lblOffset val="100"/>
        <c:noMultiLvlLbl val="0"/>
      </c:catAx>
      <c:valAx>
        <c:axId val="140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86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91679670"/>
        <c:axId val="58299125"/>
      </c:barChart>
      <c:catAx>
        <c:axId val="91679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9125"/>
        <c:crossesAt val="0"/>
        <c:auto val="1"/>
        <c:lblAlgn val="ctr"/>
        <c:lblOffset val="100"/>
        <c:noMultiLvlLbl val="0"/>
      </c:catAx>
      <c:valAx>
        <c:axId val="58299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9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4218"/>
        <c:axId val="24950211"/>
      </c:lineChart>
      <c:catAx>
        <c:axId val="42124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50211"/>
        <c:crossesAt val="0"/>
        <c:auto val="1"/>
        <c:lblAlgn val="ctr"/>
        <c:lblOffset val="100"/>
        <c:noMultiLvlLbl val="0"/>
      </c:catAx>
      <c:valAx>
        <c:axId val="2495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24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4286285"/>
        <c:axId val="81688714"/>
      </c:barChart>
      <c:catAx>
        <c:axId val="4286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88714"/>
        <c:crossesAt val="0"/>
        <c:auto val="1"/>
        <c:lblAlgn val="ctr"/>
        <c:lblOffset val="100"/>
        <c:noMultiLvlLbl val="0"/>
      </c:catAx>
      <c:valAx>
        <c:axId val="81688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8936"/>
        <c:axId val="94089127"/>
      </c:lineChart>
      <c:catAx>
        <c:axId val="92938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89127"/>
        <c:crossesAt val="0"/>
        <c:auto val="1"/>
        <c:lblAlgn val="ctr"/>
        <c:lblOffset val="100"/>
        <c:noMultiLvlLbl val="0"/>
      </c:catAx>
      <c:valAx>
        <c:axId val="9408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38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88774792"/>
        <c:axId val="69000926"/>
      </c:barChart>
      <c:catAx>
        <c:axId val="88774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00926"/>
        <c:crossesAt val="0"/>
        <c:auto val="1"/>
        <c:lblAlgn val="ctr"/>
        <c:lblOffset val="100"/>
        <c:noMultiLvlLbl val="0"/>
      </c:catAx>
      <c:valAx>
        <c:axId val="69000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74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7334"/>
        <c:axId val="91249947"/>
      </c:lineChart>
      <c:catAx>
        <c:axId val="72277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49947"/>
        <c:crossesAt val="0"/>
        <c:auto val="1"/>
        <c:lblAlgn val="ctr"/>
        <c:lblOffset val="100"/>
        <c:noMultiLvlLbl val="0"/>
      </c:catAx>
      <c:valAx>
        <c:axId val="91249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77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28358308"/>
        <c:axId val="55656568"/>
      </c:barChart>
      <c:catAx>
        <c:axId val="28358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56568"/>
        <c:crossesAt val="0"/>
        <c:auto val="1"/>
        <c:lblAlgn val="ctr"/>
        <c:lblOffset val="100"/>
        <c:noMultiLvlLbl val="0"/>
      </c:catAx>
      <c:valAx>
        <c:axId val="55656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58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50434155"/>
        <c:axId val="8252970"/>
      </c:barChart>
      <c:catAx>
        <c:axId val="50434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970"/>
        <c:crossesAt val="0"/>
        <c:auto val="1"/>
        <c:lblAlgn val="ctr"/>
        <c:lblOffset val="100"/>
        <c:noMultiLvlLbl val="0"/>
      </c:catAx>
      <c:valAx>
        <c:axId val="8252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3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3810"/>
        <c:axId val="89832914"/>
      </c:lineChart>
      <c:catAx>
        <c:axId val="12823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2914"/>
        <c:crossesAt val="0"/>
        <c:auto val="1"/>
        <c:lblAlgn val="ctr"/>
        <c:lblOffset val="100"/>
        <c:noMultiLvlLbl val="0"/>
      </c:catAx>
      <c:valAx>
        <c:axId val="89832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23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93227449"/>
        <c:axId val="30107504"/>
      </c:barChart>
      <c:catAx>
        <c:axId val="9322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07504"/>
        <c:crossesAt val="0"/>
        <c:auto val="1"/>
        <c:lblAlgn val="ctr"/>
        <c:lblOffset val="100"/>
        <c:noMultiLvlLbl val="0"/>
      </c:catAx>
      <c:valAx>
        <c:axId val="30107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27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0846"/>
        <c:axId val="35109912"/>
      </c:lineChart>
      <c:catAx>
        <c:axId val="55270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09912"/>
        <c:crossesAt val="0"/>
        <c:auto val="1"/>
        <c:lblAlgn val="ctr"/>
        <c:lblOffset val="100"/>
        <c:noMultiLvlLbl val="0"/>
      </c:catAx>
      <c:valAx>
        <c:axId val="35109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0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4153593"/>
        <c:axId val="35728793"/>
      </c:barChart>
      <c:catAx>
        <c:axId val="4153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28793"/>
        <c:crossesAt val="0"/>
        <c:auto val="1"/>
        <c:lblAlgn val="ctr"/>
        <c:lblOffset val="100"/>
        <c:noMultiLvlLbl val="0"/>
      </c:catAx>
      <c:valAx>
        <c:axId val="35728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3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8610"/>
        <c:axId val="83335246"/>
      </c:lineChart>
      <c:catAx>
        <c:axId val="26718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5246"/>
        <c:crossesAt val="0"/>
        <c:auto val="1"/>
        <c:lblAlgn val="ctr"/>
        <c:lblOffset val="100"/>
        <c:noMultiLvlLbl val="0"/>
      </c:catAx>
      <c:valAx>
        <c:axId val="83335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18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80104528"/>
        <c:axId val="94285543"/>
      </c:barChart>
      <c:catAx>
        <c:axId val="80104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85543"/>
        <c:crossesAt val="0"/>
        <c:auto val="1"/>
        <c:lblAlgn val="ctr"/>
        <c:lblOffset val="100"/>
        <c:noMultiLvlLbl val="0"/>
      </c:catAx>
      <c:valAx>
        <c:axId val="94285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04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2840"/>
        <c:axId val="58796915"/>
      </c:lineChart>
      <c:catAx>
        <c:axId val="13082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96915"/>
        <c:crossesAt val="0"/>
        <c:auto val="1"/>
        <c:lblAlgn val="ctr"/>
        <c:lblOffset val="100"/>
        <c:noMultiLvlLbl val="0"/>
      </c:catAx>
      <c:valAx>
        <c:axId val="58796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82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47894191"/>
        <c:axId val="99632040"/>
      </c:barChart>
      <c:catAx>
        <c:axId val="47894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32040"/>
        <c:crossesAt val="0"/>
        <c:auto val="1"/>
        <c:lblAlgn val="ctr"/>
        <c:lblOffset val="100"/>
        <c:noMultiLvlLbl val="0"/>
      </c:catAx>
      <c:valAx>
        <c:axId val="9963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9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815"/>
        <c:axId val="33284730"/>
      </c:lineChart>
      <c:catAx>
        <c:axId val="8210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4730"/>
        <c:crossesAt val="0"/>
        <c:auto val="1"/>
        <c:lblAlgn val="ctr"/>
        <c:lblOffset val="100"/>
        <c:noMultiLvlLbl val="0"/>
      </c:catAx>
      <c:valAx>
        <c:axId val="33284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0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71060516"/>
        <c:axId val="47833311"/>
      </c:barChart>
      <c:catAx>
        <c:axId val="71060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33311"/>
        <c:crossesAt val="0"/>
        <c:auto val="1"/>
        <c:lblAlgn val="ctr"/>
        <c:lblOffset val="100"/>
        <c:noMultiLvlLbl val="0"/>
      </c:catAx>
      <c:valAx>
        <c:axId val="47833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60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4885"/>
        <c:axId val="40747371"/>
      </c:lineChart>
      <c:catAx>
        <c:axId val="19924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47371"/>
        <c:crossesAt val="0"/>
        <c:auto val="1"/>
        <c:lblAlgn val="ctr"/>
        <c:lblOffset val="100"/>
        <c:noMultiLvlLbl val="0"/>
      </c:catAx>
      <c:valAx>
        <c:axId val="40747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24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8599"/>
        <c:axId val="84526388"/>
      </c:lineChart>
      <c:catAx>
        <c:axId val="94468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26388"/>
        <c:crossesAt val="0"/>
        <c:auto val="1"/>
        <c:lblAlgn val="ctr"/>
        <c:lblOffset val="100"/>
        <c:noMultiLvlLbl val="0"/>
      </c:catAx>
      <c:valAx>
        <c:axId val="84526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68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426243"/>
        <c:axId val="92731633"/>
      </c:barChart>
      <c:catAx>
        <c:axId val="2426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1633"/>
        <c:crossesAt val="0"/>
        <c:auto val="1"/>
        <c:lblAlgn val="ctr"/>
        <c:lblOffset val="100"/>
        <c:noMultiLvlLbl val="0"/>
      </c:catAx>
      <c:valAx>
        <c:axId val="92731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4136"/>
        <c:axId val="4829060"/>
      </c:lineChart>
      <c:catAx>
        <c:axId val="73044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9060"/>
        <c:crossesAt val="0"/>
        <c:auto val="1"/>
        <c:lblAlgn val="ctr"/>
        <c:lblOffset val="100"/>
        <c:noMultiLvlLbl val="0"/>
      </c:catAx>
      <c:valAx>
        <c:axId val="4829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44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35618556"/>
        <c:axId val="75977389"/>
      </c:barChart>
      <c:catAx>
        <c:axId val="35618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77389"/>
        <c:crossesAt val="0"/>
        <c:auto val="1"/>
        <c:lblAlgn val="ctr"/>
        <c:lblOffset val="100"/>
        <c:noMultiLvlLbl val="0"/>
      </c:catAx>
      <c:valAx>
        <c:axId val="75977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18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5803"/>
        <c:axId val="48950607"/>
      </c:lineChart>
      <c:catAx>
        <c:axId val="41125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50607"/>
        <c:crossesAt val="0"/>
        <c:auto val="1"/>
        <c:lblAlgn val="ctr"/>
        <c:lblOffset val="100"/>
        <c:noMultiLvlLbl val="0"/>
      </c:catAx>
      <c:valAx>
        <c:axId val="48950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25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35422664"/>
        <c:axId val="25105554"/>
      </c:barChart>
      <c:catAx>
        <c:axId val="3542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05554"/>
        <c:crossesAt val="0"/>
        <c:auto val="1"/>
        <c:lblAlgn val="ctr"/>
        <c:lblOffset val="100"/>
        <c:noMultiLvlLbl val="0"/>
      </c:catAx>
      <c:valAx>
        <c:axId val="25105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22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744"/>
        <c:axId val="11245845"/>
      </c:lineChart>
      <c:catAx>
        <c:axId val="992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45845"/>
        <c:crossesAt val="0"/>
        <c:auto val="1"/>
        <c:lblAlgn val="ctr"/>
        <c:lblOffset val="100"/>
        <c:noMultiLvlLbl val="0"/>
      </c:catAx>
      <c:valAx>
        <c:axId val="11245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4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57769566"/>
        <c:axId val="33064102"/>
      </c:barChart>
      <c:catAx>
        <c:axId val="577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64102"/>
        <c:crossesAt val="0"/>
        <c:auto val="1"/>
        <c:lblAlgn val="ctr"/>
        <c:lblOffset val="100"/>
        <c:noMultiLvlLbl val="0"/>
      </c:catAx>
      <c:valAx>
        <c:axId val="33064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69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9902332"/>
        <c:axId val="92978958"/>
      </c:barChart>
      <c:catAx>
        <c:axId val="29902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78958"/>
        <c:crossesAt val="0"/>
        <c:auto val="1"/>
        <c:lblAlgn val="ctr"/>
        <c:lblOffset val="100"/>
        <c:noMultiLvlLbl val="0"/>
      </c:catAx>
      <c:valAx>
        <c:axId val="92978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02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5270"/>
        <c:axId val="410488"/>
      </c:lineChart>
      <c:catAx>
        <c:axId val="70705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488"/>
        <c:crossesAt val="0"/>
        <c:auto val="1"/>
        <c:lblAlgn val="ctr"/>
        <c:lblOffset val="100"/>
        <c:noMultiLvlLbl val="0"/>
      </c:catAx>
      <c:valAx>
        <c:axId val="410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05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96131666"/>
        <c:axId val="17587404"/>
      </c:barChart>
      <c:catAx>
        <c:axId val="96131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87404"/>
        <c:crossesAt val="0"/>
        <c:auto val="1"/>
        <c:lblAlgn val="ctr"/>
        <c:lblOffset val="100"/>
        <c:noMultiLvlLbl val="0"/>
      </c:catAx>
      <c:valAx>
        <c:axId val="1758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31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89123136"/>
        <c:axId val="43321937"/>
      </c:barChart>
      <c:catAx>
        <c:axId val="89123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21937"/>
        <c:crossesAt val="0"/>
        <c:auto val="1"/>
        <c:lblAlgn val="ctr"/>
        <c:lblOffset val="100"/>
        <c:noMultiLvlLbl val="0"/>
      </c:catAx>
      <c:valAx>
        <c:axId val="43321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23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0707"/>
        <c:axId val="62205922"/>
      </c:lineChart>
      <c:catAx>
        <c:axId val="37770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05922"/>
        <c:crossesAt val="0"/>
        <c:auto val="1"/>
        <c:lblAlgn val="ctr"/>
        <c:lblOffset val="100"/>
        <c:noMultiLvlLbl val="0"/>
      </c:catAx>
      <c:valAx>
        <c:axId val="62205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70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20255722"/>
        <c:axId val="4277528"/>
      </c:barChart>
      <c:catAx>
        <c:axId val="20255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528"/>
        <c:crossesAt val="0"/>
        <c:auto val="1"/>
        <c:lblAlgn val="ctr"/>
        <c:lblOffset val="100"/>
        <c:noMultiLvlLbl val="0"/>
      </c:catAx>
      <c:valAx>
        <c:axId val="4277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55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6701"/>
        <c:axId val="39702729"/>
      </c:lineChart>
      <c:catAx>
        <c:axId val="76356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2729"/>
        <c:crossesAt val="0"/>
        <c:auto val="1"/>
        <c:lblAlgn val="ctr"/>
        <c:lblOffset val="100"/>
        <c:noMultiLvlLbl val="0"/>
      </c:catAx>
      <c:valAx>
        <c:axId val="39702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56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18343404"/>
        <c:axId val="80896459"/>
      </c:barChart>
      <c:catAx>
        <c:axId val="18343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96459"/>
        <c:crossesAt val="0"/>
        <c:auto val="1"/>
        <c:lblAlgn val="ctr"/>
        <c:lblOffset val="100"/>
        <c:noMultiLvlLbl val="0"/>
      </c:catAx>
      <c:valAx>
        <c:axId val="80896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43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5693339"/>
        <c:axId val="93618864"/>
      </c:barChart>
      <c:catAx>
        <c:axId val="5693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18864"/>
        <c:crossesAt val="0"/>
        <c:auto val="1"/>
        <c:lblAlgn val="ctr"/>
        <c:lblOffset val="100"/>
        <c:noMultiLvlLbl val="0"/>
      </c:catAx>
      <c:valAx>
        <c:axId val="93618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3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4298"/>
        <c:axId val="5571783"/>
      </c:lineChart>
      <c:catAx>
        <c:axId val="8469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1783"/>
        <c:crossesAt val="0"/>
        <c:auto val="1"/>
        <c:lblAlgn val="ctr"/>
        <c:lblOffset val="100"/>
        <c:noMultiLvlLbl val="0"/>
      </c:catAx>
      <c:valAx>
        <c:axId val="557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4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56107139"/>
        <c:axId val="42540849"/>
      </c:barChart>
      <c:catAx>
        <c:axId val="56107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0849"/>
        <c:crossesAt val="0"/>
        <c:auto val="1"/>
        <c:lblAlgn val="ctr"/>
        <c:lblOffset val="100"/>
        <c:noMultiLvlLbl val="0"/>
      </c:catAx>
      <c:valAx>
        <c:axId val="42540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07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5576"/>
        <c:axId val="3355696"/>
      </c:lineChart>
      <c:catAx>
        <c:axId val="30785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5696"/>
        <c:crossesAt val="0"/>
        <c:auto val="1"/>
        <c:lblAlgn val="ctr"/>
        <c:lblOffset val="100"/>
        <c:noMultiLvlLbl val="0"/>
      </c:catAx>
      <c:valAx>
        <c:axId val="335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85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67722164"/>
        <c:axId val="65180598"/>
      </c:barChart>
      <c:catAx>
        <c:axId val="67722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80598"/>
        <c:crossesAt val="0"/>
        <c:auto val="1"/>
        <c:lblAlgn val="ctr"/>
        <c:lblOffset val="100"/>
        <c:noMultiLvlLbl val="0"/>
      </c:catAx>
      <c:valAx>
        <c:axId val="65180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22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53486"/>
        <c:axId val="86987749"/>
      </c:lineChart>
      <c:catAx>
        <c:axId val="25453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87749"/>
        <c:crossesAt val="0"/>
        <c:auto val="1"/>
        <c:lblAlgn val="ctr"/>
        <c:lblOffset val="100"/>
        <c:noMultiLvlLbl val="0"/>
      </c:catAx>
      <c:valAx>
        <c:axId val="86987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3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1955"/>
        <c:axId val="21463809"/>
      </c:lineChart>
      <c:catAx>
        <c:axId val="69521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63809"/>
        <c:crossesAt val="0"/>
        <c:auto val="1"/>
        <c:lblAlgn val="ctr"/>
        <c:lblOffset val="100"/>
        <c:noMultiLvlLbl val="0"/>
      </c:catAx>
      <c:valAx>
        <c:axId val="2146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21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8147656"/>
        <c:axId val="32015"/>
      </c:barChart>
      <c:catAx>
        <c:axId val="8147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15"/>
        <c:crossesAt val="0"/>
        <c:auto val="1"/>
        <c:lblAlgn val="ctr"/>
        <c:lblOffset val="100"/>
        <c:noMultiLvlLbl val="0"/>
      </c:catAx>
      <c:valAx>
        <c:axId val="3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7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37248694"/>
        <c:axId val="57143523"/>
      </c:barChart>
      <c:catAx>
        <c:axId val="37248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43523"/>
        <c:crossesAt val="0"/>
        <c:auto val="1"/>
        <c:lblAlgn val="ctr"/>
        <c:lblOffset val="100"/>
        <c:noMultiLvlLbl val="0"/>
      </c:catAx>
      <c:valAx>
        <c:axId val="57143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48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4452"/>
        <c:axId val="70687441"/>
      </c:lineChart>
      <c:catAx>
        <c:axId val="25114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87441"/>
        <c:crossesAt val="0"/>
        <c:auto val="1"/>
        <c:lblAlgn val="ctr"/>
        <c:lblOffset val="100"/>
        <c:noMultiLvlLbl val="0"/>
      </c:catAx>
      <c:valAx>
        <c:axId val="7068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14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89365688"/>
        <c:axId val="71554509"/>
      </c:barChart>
      <c:catAx>
        <c:axId val="89365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54509"/>
        <c:crossesAt val="0"/>
        <c:auto val="1"/>
        <c:lblAlgn val="ctr"/>
        <c:lblOffset val="100"/>
        <c:noMultiLvlLbl val="0"/>
      </c:catAx>
      <c:valAx>
        <c:axId val="71554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65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57568691"/>
        <c:axId val="73506954"/>
      </c:barChart>
      <c:catAx>
        <c:axId val="57568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06954"/>
        <c:crossesAt val="0"/>
        <c:auto val="1"/>
        <c:lblAlgn val="ctr"/>
        <c:lblOffset val="100"/>
        <c:noMultiLvlLbl val="0"/>
      </c:catAx>
      <c:valAx>
        <c:axId val="73506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6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2384"/>
        <c:axId val="2057551"/>
      </c:lineChart>
      <c:catAx>
        <c:axId val="7139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551"/>
        <c:crossesAt val="0"/>
        <c:auto val="1"/>
        <c:lblAlgn val="ctr"/>
        <c:lblOffset val="100"/>
        <c:noMultiLvlLbl val="0"/>
      </c:catAx>
      <c:valAx>
        <c:axId val="2057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2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22696165"/>
        <c:axId val="5404066"/>
      </c:barChart>
      <c:catAx>
        <c:axId val="2269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4066"/>
        <c:crossesAt val="0"/>
        <c:auto val="1"/>
        <c:lblAlgn val="ctr"/>
        <c:lblOffset val="100"/>
        <c:noMultiLvlLbl val="0"/>
      </c:catAx>
      <c:valAx>
        <c:axId val="5404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9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9458"/>
        <c:axId val="76857060"/>
      </c:lineChart>
      <c:catAx>
        <c:axId val="76419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57060"/>
        <c:crossesAt val="0"/>
        <c:auto val="1"/>
        <c:lblAlgn val="ctr"/>
        <c:lblOffset val="100"/>
        <c:noMultiLvlLbl val="0"/>
      </c:catAx>
      <c:valAx>
        <c:axId val="76857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9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66793846"/>
        <c:axId val="62964114"/>
      </c:barChart>
      <c:catAx>
        <c:axId val="66793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64114"/>
        <c:crossesAt val="0"/>
        <c:auto val="1"/>
        <c:lblAlgn val="ctr"/>
        <c:lblOffset val="100"/>
        <c:noMultiLvlLbl val="0"/>
      </c:catAx>
      <c:valAx>
        <c:axId val="62964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93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91405848"/>
        <c:axId val="37448842"/>
      </c:barChart>
      <c:catAx>
        <c:axId val="91405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48842"/>
        <c:crossesAt val="0"/>
        <c:auto val="1"/>
        <c:lblAlgn val="ctr"/>
        <c:lblOffset val="100"/>
        <c:noMultiLvlLbl val="0"/>
      </c:catAx>
      <c:valAx>
        <c:axId val="37448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5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7140"/>
        <c:axId val="19183216"/>
      </c:lineChart>
      <c:catAx>
        <c:axId val="23187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83216"/>
        <c:crossesAt val="0"/>
        <c:auto val="1"/>
        <c:lblAlgn val="ctr"/>
        <c:lblOffset val="100"/>
        <c:noMultiLvlLbl val="0"/>
      </c:catAx>
      <c:valAx>
        <c:axId val="19183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87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96746204"/>
        <c:axId val="22895806"/>
      </c:barChart>
      <c:catAx>
        <c:axId val="96746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95806"/>
        <c:crossesAt val="0"/>
        <c:auto val="1"/>
        <c:lblAlgn val="ctr"/>
        <c:lblOffset val="100"/>
        <c:noMultiLvlLbl val="0"/>
      </c:catAx>
      <c:valAx>
        <c:axId val="22895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46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7003"/>
        <c:axId val="4639959"/>
      </c:lineChart>
      <c:catAx>
        <c:axId val="87977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9959"/>
        <c:crossesAt val="0"/>
        <c:auto val="1"/>
        <c:lblAlgn val="ctr"/>
        <c:lblOffset val="100"/>
        <c:noMultiLvlLbl val="0"/>
      </c:catAx>
      <c:valAx>
        <c:axId val="4639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77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13395278"/>
        <c:axId val="39386644"/>
      </c:barChart>
      <c:catAx>
        <c:axId val="1339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86644"/>
        <c:crossesAt val="0"/>
        <c:auto val="1"/>
        <c:lblAlgn val="ctr"/>
        <c:lblOffset val="100"/>
        <c:noMultiLvlLbl val="0"/>
      </c:catAx>
      <c:valAx>
        <c:axId val="39386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95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15451333"/>
        <c:axId val="7240185"/>
      </c:barChart>
      <c:catAx>
        <c:axId val="15451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0185"/>
        <c:crossesAt val="0"/>
        <c:auto val="1"/>
        <c:lblAlgn val="ctr"/>
        <c:lblOffset val="100"/>
        <c:noMultiLvlLbl val="0"/>
      </c:catAx>
      <c:valAx>
        <c:axId val="7240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51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1288"/>
        <c:axId val="95235453"/>
      </c:lineChart>
      <c:catAx>
        <c:axId val="61721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35453"/>
        <c:crossesAt val="0"/>
        <c:auto val="1"/>
        <c:lblAlgn val="ctr"/>
        <c:lblOffset val="100"/>
        <c:noMultiLvlLbl val="0"/>
      </c:catAx>
      <c:valAx>
        <c:axId val="95235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21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61309394"/>
        <c:axId val="26049408"/>
      </c:barChart>
      <c:catAx>
        <c:axId val="61309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49408"/>
        <c:crossesAt val="0"/>
        <c:auto val="1"/>
        <c:lblAlgn val="ctr"/>
        <c:lblOffset val="100"/>
        <c:noMultiLvlLbl val="0"/>
      </c:catAx>
      <c:valAx>
        <c:axId val="26049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0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34154528"/>
        <c:axId val="20488262"/>
      </c:barChart>
      <c:catAx>
        <c:axId val="34154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88262"/>
        <c:crossesAt val="0"/>
        <c:auto val="1"/>
        <c:lblAlgn val="ctr"/>
        <c:lblOffset val="100"/>
        <c:noMultiLvlLbl val="0"/>
      </c:catAx>
      <c:valAx>
        <c:axId val="2048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54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6780"/>
        <c:axId val="68841274"/>
      </c:lineChart>
      <c:catAx>
        <c:axId val="15196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41274"/>
        <c:crossesAt val="0"/>
        <c:auto val="1"/>
        <c:lblAlgn val="ctr"/>
        <c:lblOffset val="100"/>
        <c:noMultiLvlLbl val="0"/>
      </c:catAx>
      <c:valAx>
        <c:axId val="68841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9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27846499"/>
        <c:axId val="59701084"/>
      </c:barChart>
      <c:catAx>
        <c:axId val="27846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1084"/>
        <c:crossesAt val="0"/>
        <c:auto val="1"/>
        <c:lblAlgn val="ctr"/>
        <c:lblOffset val="100"/>
        <c:noMultiLvlLbl val="0"/>
      </c:catAx>
      <c:valAx>
        <c:axId val="59701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46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6077"/>
        <c:axId val="45305330"/>
      </c:lineChart>
      <c:catAx>
        <c:axId val="56666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05330"/>
        <c:crossesAt val="0"/>
        <c:auto val="1"/>
        <c:lblAlgn val="ctr"/>
        <c:lblOffset val="100"/>
        <c:noMultiLvlLbl val="0"/>
      </c:catAx>
      <c:valAx>
        <c:axId val="45305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66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2528"/>
        <c:axId val="15229905"/>
      </c:lineChart>
      <c:catAx>
        <c:axId val="44292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29905"/>
        <c:crossesAt val="0"/>
        <c:auto val="1"/>
        <c:lblAlgn val="ctr"/>
        <c:lblOffset val="100"/>
        <c:noMultiLvlLbl val="0"/>
      </c:catAx>
      <c:valAx>
        <c:axId val="1522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9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18784052"/>
        <c:axId val="69039580"/>
      </c:barChart>
      <c:catAx>
        <c:axId val="18784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39580"/>
        <c:crossesAt val="0"/>
        <c:auto val="1"/>
        <c:lblAlgn val="ctr"/>
        <c:lblOffset val="100"/>
        <c:noMultiLvlLbl val="0"/>
      </c:catAx>
      <c:valAx>
        <c:axId val="6903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84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42817287"/>
        <c:axId val="10284745"/>
      </c:barChart>
      <c:catAx>
        <c:axId val="42817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84745"/>
        <c:crossesAt val="0"/>
        <c:auto val="1"/>
        <c:lblAlgn val="ctr"/>
        <c:lblOffset val="100"/>
        <c:noMultiLvlLbl val="0"/>
      </c:catAx>
      <c:valAx>
        <c:axId val="10284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17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561"/>
        <c:axId val="18886198"/>
      </c:lineChart>
      <c:catAx>
        <c:axId val="6892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86198"/>
        <c:crossesAt val="0"/>
        <c:auto val="1"/>
        <c:lblAlgn val="ctr"/>
        <c:lblOffset val="100"/>
        <c:noMultiLvlLbl val="0"/>
      </c:catAx>
      <c:valAx>
        <c:axId val="18886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2868979"/>
        <c:axId val="67893720"/>
      </c:barChart>
      <c:catAx>
        <c:axId val="286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3720"/>
        <c:crossesAt val="0"/>
        <c:auto val="1"/>
        <c:lblAlgn val="ctr"/>
        <c:lblOffset val="100"/>
        <c:noMultiLvlLbl val="0"/>
      </c:catAx>
      <c:valAx>
        <c:axId val="6789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8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0116"/>
        <c:axId val="25293864"/>
      </c:lineChart>
      <c:catAx>
        <c:axId val="5855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93864"/>
        <c:crossesAt val="0"/>
        <c:auto val="1"/>
        <c:lblAlgn val="ctr"/>
        <c:lblOffset val="100"/>
        <c:noMultiLvlLbl val="0"/>
      </c:catAx>
      <c:valAx>
        <c:axId val="25293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50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33474906"/>
        <c:axId val="5327884"/>
      </c:barChart>
      <c:catAx>
        <c:axId val="33474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884"/>
        <c:crossesAt val="0"/>
        <c:auto val="1"/>
        <c:lblAlgn val="ctr"/>
        <c:lblOffset val="100"/>
        <c:noMultiLvlLbl val="0"/>
      </c:catAx>
      <c:valAx>
        <c:axId val="5327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74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88614951"/>
        <c:axId val="8843547"/>
      </c:barChart>
      <c:catAx>
        <c:axId val="88614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3547"/>
        <c:crossesAt val="0"/>
        <c:auto val="1"/>
        <c:lblAlgn val="ctr"/>
        <c:lblOffset val="100"/>
        <c:noMultiLvlLbl val="0"/>
      </c:catAx>
      <c:valAx>
        <c:axId val="8843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14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8782"/>
        <c:axId val="66689990"/>
      </c:lineChart>
      <c:catAx>
        <c:axId val="68628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89990"/>
        <c:crossesAt val="0"/>
        <c:auto val="1"/>
        <c:lblAlgn val="ctr"/>
        <c:lblOffset val="100"/>
        <c:noMultiLvlLbl val="0"/>
      </c:catAx>
      <c:valAx>
        <c:axId val="66689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28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47995031"/>
        <c:axId val="96177283"/>
      </c:barChart>
      <c:catAx>
        <c:axId val="47995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77283"/>
        <c:crossesAt val="0"/>
        <c:auto val="1"/>
        <c:lblAlgn val="ctr"/>
        <c:lblOffset val="100"/>
        <c:noMultiLvlLbl val="0"/>
      </c:catAx>
      <c:valAx>
        <c:axId val="96177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5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6608"/>
        <c:axId val="99384331"/>
      </c:lineChart>
      <c:catAx>
        <c:axId val="47616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84331"/>
        <c:crossesAt val="0"/>
        <c:auto val="1"/>
        <c:lblAlgn val="ctr"/>
        <c:lblOffset val="100"/>
        <c:noMultiLvlLbl val="0"/>
      </c:catAx>
      <c:valAx>
        <c:axId val="99384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16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1278"/>
        <c:axId val="87735136"/>
      </c:lineChart>
      <c:catAx>
        <c:axId val="70831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35136"/>
        <c:crossesAt val="0"/>
        <c:auto val="1"/>
        <c:lblAlgn val="ctr"/>
        <c:lblOffset val="100"/>
        <c:noMultiLvlLbl val="0"/>
      </c:catAx>
      <c:valAx>
        <c:axId val="87735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31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57517781"/>
        <c:axId val="84994155"/>
      </c:barChart>
      <c:catAx>
        <c:axId val="5751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94155"/>
        <c:crossesAt val="0"/>
        <c:auto val="1"/>
        <c:lblAlgn val="ctr"/>
        <c:lblOffset val="100"/>
        <c:noMultiLvlLbl val="0"/>
      </c:catAx>
      <c:valAx>
        <c:axId val="84994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17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98997275"/>
        <c:axId val="81070013"/>
      </c:barChart>
      <c:catAx>
        <c:axId val="98997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70013"/>
        <c:crossesAt val="0"/>
        <c:auto val="1"/>
        <c:lblAlgn val="ctr"/>
        <c:lblOffset val="100"/>
        <c:noMultiLvlLbl val="0"/>
      </c:catAx>
      <c:valAx>
        <c:axId val="81070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97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8785"/>
        <c:axId val="83458091"/>
      </c:lineChart>
      <c:catAx>
        <c:axId val="63348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58091"/>
        <c:crossesAt val="0"/>
        <c:auto val="1"/>
        <c:lblAlgn val="ctr"/>
        <c:lblOffset val="100"/>
        <c:noMultiLvlLbl val="0"/>
      </c:catAx>
      <c:valAx>
        <c:axId val="83458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48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84181288"/>
        <c:axId val="73740575"/>
      </c:barChart>
      <c:catAx>
        <c:axId val="84181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0575"/>
        <c:crossesAt val="0"/>
        <c:auto val="1"/>
        <c:lblAlgn val="ctr"/>
        <c:lblOffset val="100"/>
        <c:noMultiLvlLbl val="0"/>
      </c:catAx>
      <c:valAx>
        <c:axId val="73740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81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6223"/>
        <c:axId val="23590322"/>
      </c:lineChart>
      <c:catAx>
        <c:axId val="57666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90322"/>
        <c:crossesAt val="0"/>
        <c:auto val="1"/>
        <c:lblAlgn val="ctr"/>
        <c:lblOffset val="100"/>
        <c:noMultiLvlLbl val="0"/>
      </c:catAx>
      <c:valAx>
        <c:axId val="23590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66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50299431"/>
        <c:axId val="42406500"/>
      </c:barChart>
      <c:catAx>
        <c:axId val="50299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06500"/>
        <c:crossesAt val="0"/>
        <c:auto val="1"/>
        <c:lblAlgn val="ctr"/>
        <c:lblOffset val="100"/>
        <c:noMultiLvlLbl val="0"/>
      </c:catAx>
      <c:valAx>
        <c:axId val="42406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99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6806"/>
        <c:axId val="15349749"/>
      </c:lineChart>
      <c:catAx>
        <c:axId val="31966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49749"/>
        <c:crossesAt val="0"/>
        <c:auto val="1"/>
        <c:lblAlgn val="ctr"/>
        <c:lblOffset val="100"/>
        <c:noMultiLvlLbl val="0"/>
      </c:catAx>
      <c:valAx>
        <c:axId val="1534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66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97443717"/>
        <c:axId val="34070793"/>
      </c:barChart>
      <c:catAx>
        <c:axId val="97443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70793"/>
        <c:crossesAt val="0"/>
        <c:auto val="1"/>
        <c:lblAlgn val="ctr"/>
        <c:lblOffset val="100"/>
        <c:noMultiLvlLbl val="0"/>
      </c:catAx>
      <c:valAx>
        <c:axId val="34070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3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114"/>
        <c:axId val="72737988"/>
      </c:lineChart>
      <c:catAx>
        <c:axId val="5351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37988"/>
        <c:crossesAt val="0"/>
        <c:auto val="1"/>
        <c:lblAlgn val="ctr"/>
        <c:lblOffset val="100"/>
        <c:noMultiLvlLbl val="0"/>
      </c:catAx>
      <c:valAx>
        <c:axId val="72737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